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17638587"/>
        <c:axId val="59023595"/>
      </c:scatterChart>
      <c:valAx>
        <c:axId val="17638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595"/>
        <c:crossesAt val="0"/>
        <c:crossBetween val="midCat"/>
      </c:valAx>
      <c:valAx>
        <c:axId val="5902359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587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77477213"/>
        <c:axId val="17427899"/>
      </c:scatterChart>
      <c:valAx>
        <c:axId val="77477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899"/>
        <c:crossesAt val="0"/>
        <c:crossBetween val="midCat"/>
        <c:majorUnit val="1000"/>
      </c:valAx>
      <c:valAx>
        <c:axId val="17427899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213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